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9">
          <cell r="E109">
            <v>140057.46</v>
          </cell>
          <cell r="F109">
            <v>587.44</v>
          </cell>
          <cell r="G109">
            <v>0</v>
          </cell>
          <cell r="H109">
            <v>6362.66</v>
          </cell>
        </row>
        <row r="109">
          <cell r="J109">
            <v>0</v>
          </cell>
          <cell r="K109">
            <v>0</v>
          </cell>
        </row>
        <row r="109">
          <cell r="M109">
            <v>11173.34</v>
          </cell>
          <cell r="N109">
            <v>149153.36</v>
          </cell>
          <cell r="O109">
            <v>15047.59</v>
          </cell>
          <cell r="P109">
            <v>0</v>
          </cell>
          <cell r="Q109">
            <v>0</v>
          </cell>
          <cell r="R109">
            <v>4101.6</v>
          </cell>
          <cell r="S109">
            <v>0</v>
          </cell>
          <cell r="T109">
            <v>13275.57</v>
          </cell>
          <cell r="U109">
            <v>167250.58</v>
          </cell>
          <cell r="V109">
            <v>22770</v>
          </cell>
          <cell r="W109">
            <v>0</v>
          </cell>
        </row>
        <row r="109">
          <cell r="Y109">
            <v>0</v>
          </cell>
          <cell r="Z109">
            <v>114916.8</v>
          </cell>
          <cell r="AA109">
            <v>0</v>
          </cell>
          <cell r="AB109">
            <v>87148.8</v>
          </cell>
          <cell r="AC109">
            <v>4848.1</v>
          </cell>
          <cell r="AD109">
            <v>4463.76</v>
          </cell>
          <cell r="AE109">
            <v>900</v>
          </cell>
        </row>
        <row r="109">
          <cell r="AG109">
            <v>53400</v>
          </cell>
          <cell r="AH109">
            <v>153792</v>
          </cell>
        </row>
        <row r="109">
          <cell r="AL109">
            <v>843323.64</v>
          </cell>
          <cell r="AM109">
            <v>54635.57</v>
          </cell>
        </row>
        <row r="109">
          <cell r="AO109">
            <v>830129.96</v>
          </cell>
          <cell r="AP109">
            <v>8634.93</v>
          </cell>
          <cell r="AQ109">
            <v>0</v>
          </cell>
        </row>
        <row r="109">
          <cell r="AS109">
            <v>84320.06</v>
          </cell>
          <cell r="AT109">
            <v>103799.15</v>
          </cell>
          <cell r="AU109">
            <v>106.16</v>
          </cell>
          <cell r="AV109">
            <v>45928.43</v>
          </cell>
          <cell r="AW109">
            <v>19407.47</v>
          </cell>
          <cell r="AX109">
            <v>2954.7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47007.5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9)</f>
        <v>140057.4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9)</f>
        <v>587.4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9)</f>
        <v>6362.66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92751.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5374.2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9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9)</f>
        <v>149153.3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9)</f>
        <v>15047.59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9)</f>
        <v>410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9)</f>
        <v>13275.57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9)</f>
        <v>167250.5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9)</f>
        <v>227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12277.4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9)</f>
        <v>114916.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9)</f>
        <v>87148.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9)</f>
        <v>4848.1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9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9)</f>
        <v>9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719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9)</f>
        <v>5340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9)</f>
        <v>15379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9)</f>
        <v>45928.4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95177.4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43887.6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9)</f>
        <v>843323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9)</f>
        <v>54635.57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9)</f>
        <v>45928.4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58172.3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9,'[1]ГОДОВОЙ ОТЧЕТ ПО ДОМАМ 2024 год'!$AQ$109)</f>
        <v>830129.9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9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9)</f>
        <v>19407.4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1180.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9,'[1]ГОДОВОЙ ОТЧЕТ ПО ДОМАМ 2024 год'!$AU$109)</f>
        <v>84426.2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9)</f>
        <v>103799.1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9)</f>
        <v>2954.7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0:05Z</cp:lastPrinted>
  <dcterms:modified xsi:type="dcterms:W3CDTF">2025-03-03T12:40:10Z</dcterms:modified>
  <cp:revision>0</cp:revision>
  <dc:subject/>
  <dc:title/>
</cp:coreProperties>
</file>